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Изменения в функциональную классификацию расходов бюджета муниципального образования "Гурезь-Пудгинское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Кассовое исполнение бюджета МО 2017;
МО=1300706;
КОСГУ=000;
УБ=1122;
Дата=201704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6;
КОСГУ=000;
УБ=1122;
Дата=201811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6;
КОСГУ=000;
УБ=1122;
Дата=20181207;
ВР=000;
ЦС=00000;
Ведомства=000;
Узлы=07;
Муниципальные программы=00000;</t>
  </si>
  <si>
    <t xml:space="preserve">Вариант=Вавожский 2018;
Табл=Кассовое исполнение бюджета МО 2018;
МО=1300706;
КОСГУ=000;
УБ=1122;
Дата=20181207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01.11.2018</t>
  </si>
  <si>
    <t xml:space="preserve">Гурезь-Пудгинское*07.12.2018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Y37" activeCellId="0" sqref="Y3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0.15"/>
    <col collapsed="false" customWidth="true" hidden="true" outlineLevel="0" max="7" min="6" style="2" width="10.15"/>
    <col collapsed="false" customWidth="true" hidden="false" outlineLevel="0" max="8" min="8" style="2" width="13.65"/>
    <col collapsed="false" customWidth="true" hidden="true" outlineLevel="0" max="9" min="9" style="2" width="10.15"/>
    <col collapsed="false" customWidth="true" hidden="true" outlineLevel="0" max="11" min="10" style="2" width="10.49"/>
    <col collapsed="false" customWidth="false" hidden="false" outlineLevel="0" max="257" min="12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customFormat="false" ht="12.75" hidden="false" customHeight="false" outlineLevel="0" collapsed="false">
      <c r="E2" s="9"/>
      <c r="G2" s="9"/>
      <c r="H2" s="9"/>
      <c r="I2" s="9"/>
      <c r="J2" s="9"/>
      <c r="K2" s="9"/>
    </row>
    <row r="3" customFormat="false" ht="39.75" hidden="false" customHeight="true" outlineLevel="0" collapsed="false">
      <c r="C3" s="10" t="s">
        <v>0</v>
      </c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E5" s="13"/>
      <c r="H5" s="14" t="s">
        <v>1</v>
      </c>
      <c r="I5" s="13"/>
      <c r="J5" s="13"/>
      <c r="K5" s="13" t="s">
        <v>1</v>
      </c>
    </row>
    <row r="6" s="8" customFormat="true" ht="83.25" hidden="false" customHeight="true" outlineLevel="0" collapsed="false">
      <c r="A6" s="3"/>
      <c r="B6" s="15" t="s">
        <v>2</v>
      </c>
      <c r="C6" s="15" t="s">
        <v>3</v>
      </c>
      <c r="D6" s="16" t="s">
        <v>4</v>
      </c>
      <c r="E6" s="17" t="str">
        <f aca="false">CONCATENATE("Исполнение на ",RIGHT(E8,10))</f>
        <v>Исполнение на 01.04.2017</v>
      </c>
      <c r="F6" s="18" t="str">
        <f aca="false">"Уточнён-ный план на "&amp;F8</f>
        <v>Уточнён-ный план на 01.11.2018</v>
      </c>
      <c r="G6" s="18" t="str">
        <f aca="false">CONCATENATE("Уточнён-ный план на ",IF(MID(G8,FIND("*",G8,1)+4,2)="01",CONCATENATE(TEXT(VALUE(RIGHT(G8,4)-1),"0000")," год"),CONCATENATE(RIGHT(G8,4)," год")))</f>
        <v>Уточнён-ный план на 2018 год</v>
      </c>
      <c r="H6" s="18" t="s">
        <v>5</v>
      </c>
      <c r="I6" s="17" t="str">
        <f aca="false">CONCATENATE("Исполнение на ",RIGHT(G8,10))</f>
        <v>Исполнение на 07.12.2018</v>
      </c>
      <c r="J6" s="18" t="s">
        <v>6</v>
      </c>
      <c r="K6" s="18" t="s">
        <v>7</v>
      </c>
      <c r="L6" s="2"/>
    </row>
    <row r="7" s="20" customFormat="true" ht="45.75" hidden="true" customHeight="true" outlineLevel="0" collapsed="false">
      <c r="A7" s="19" t="s">
        <v>8</v>
      </c>
      <c r="B7" s="19" t="s">
        <v>9</v>
      </c>
      <c r="C7" s="19" t="s">
        <v>10</v>
      </c>
      <c r="D7" s="19" t="s">
        <v>11</v>
      </c>
      <c r="E7" s="20" t="s">
        <v>12</v>
      </c>
      <c r="F7" s="20" t="s">
        <v>13</v>
      </c>
      <c r="G7" s="20" t="s">
        <v>14</v>
      </c>
      <c r="I7" s="20" t="s">
        <v>15</v>
      </c>
      <c r="J7" s="20" t="s">
        <v>16</v>
      </c>
      <c r="K7" s="20" t="s">
        <v>17</v>
      </c>
    </row>
    <row r="8" s="22" customFormat="true" ht="36.75" hidden="true" customHeight="true" outlineLevel="0" collapsed="false">
      <c r="A8" s="21" t="s">
        <v>18</v>
      </c>
      <c r="B8" s="21" t="s">
        <v>2</v>
      </c>
      <c r="C8" s="21" t="s">
        <v>3</v>
      </c>
      <c r="D8" s="21" t="s">
        <v>19</v>
      </c>
      <c r="E8" s="22" t="s">
        <v>20</v>
      </c>
      <c r="F8" s="22" t="s">
        <v>21</v>
      </c>
      <c r="G8" s="22" t="s">
        <v>22</v>
      </c>
      <c r="I8" s="22" t="s">
        <v>23</v>
      </c>
      <c r="J8" s="22" t="s">
        <v>24</v>
      </c>
      <c r="K8" s="22" t="s">
        <v>25</v>
      </c>
    </row>
    <row r="9" s="28" customFormat="true" ht="13.5" hidden="true" customHeight="true" outlineLevel="0" collapsed="false">
      <c r="A9" s="23"/>
      <c r="B9" s="24"/>
      <c r="C9" s="24"/>
      <c r="D9" s="25" t="s">
        <v>26</v>
      </c>
      <c r="E9" s="26" t="n">
        <v>1047.69725</v>
      </c>
      <c r="F9" s="26" t="n">
        <v>4744.562</v>
      </c>
      <c r="G9" s="26" t="n">
        <v>4812.02805</v>
      </c>
      <c r="H9" s="26"/>
      <c r="I9" s="26" t="n">
        <v>4191.12159</v>
      </c>
      <c r="J9" s="27" t="n">
        <v>400</v>
      </c>
      <c r="K9" s="27" t="n">
        <v>87.1</v>
      </c>
    </row>
    <row r="10" s="22" customFormat="true" ht="14.25" hidden="false" customHeight="false" outlineLevel="0" collapsed="false">
      <c r="A10" s="21" t="s">
        <v>27</v>
      </c>
      <c r="B10" s="24" t="s">
        <v>28</v>
      </c>
      <c r="C10" s="24" t="s">
        <v>29</v>
      </c>
      <c r="D10" s="25" t="s">
        <v>30</v>
      </c>
      <c r="E10" s="26" t="n">
        <v>331.70336</v>
      </c>
      <c r="F10" s="26" t="n">
        <v>1490.4188</v>
      </c>
      <c r="G10" s="26" t="n">
        <v>1555.22556</v>
      </c>
      <c r="H10" s="29" t="n">
        <f aca="false">SUM(G10-F10)</f>
        <v>64.8067600000002</v>
      </c>
      <c r="I10" s="26" t="n">
        <v>1404.39468</v>
      </c>
      <c r="J10" s="27" t="n">
        <v>423.4</v>
      </c>
      <c r="K10" s="27" t="n">
        <v>90.3</v>
      </c>
    </row>
    <row r="11" s="8" customFormat="true" ht="24.75" hidden="false" customHeight="false" outlineLevel="0" collapsed="false">
      <c r="A11" s="3" t="s">
        <v>31</v>
      </c>
      <c r="B11" s="4" t="s">
        <v>28</v>
      </c>
      <c r="C11" s="4" t="s">
        <v>32</v>
      </c>
      <c r="D11" s="5" t="s">
        <v>33</v>
      </c>
      <c r="E11" s="6" t="n">
        <v>120.06286</v>
      </c>
      <c r="F11" s="6" t="n">
        <v>590</v>
      </c>
      <c r="G11" s="6" t="n">
        <v>600.4</v>
      </c>
      <c r="H11" s="29" t="n">
        <f aca="false">SUM(G11-F11)</f>
        <v>10.4</v>
      </c>
      <c r="I11" s="6" t="n">
        <v>544.87333</v>
      </c>
      <c r="J11" s="7" t="n">
        <v>453.8</v>
      </c>
      <c r="K11" s="7" t="n">
        <v>90.8</v>
      </c>
    </row>
    <row r="12" s="8" customFormat="true" ht="36.75" hidden="true" customHeight="false" outlineLevel="0" collapsed="false">
      <c r="A12" s="3" t="s">
        <v>34</v>
      </c>
      <c r="B12" s="4" t="s">
        <v>28</v>
      </c>
      <c r="C12" s="4" t="s">
        <v>35</v>
      </c>
      <c r="D12" s="5" t="s">
        <v>36</v>
      </c>
      <c r="E12" s="6" t="n">
        <v>0.1</v>
      </c>
      <c r="F12" s="6" t="n">
        <v>0.1</v>
      </c>
      <c r="G12" s="6" t="n">
        <v>0.1</v>
      </c>
      <c r="H12" s="29" t="n">
        <f aca="false">SUM(G12-F12)</f>
        <v>0</v>
      </c>
      <c r="I12" s="6" t="n">
        <v>0.1</v>
      </c>
      <c r="J12" s="7" t="n">
        <v>100</v>
      </c>
      <c r="K12" s="7" t="n">
        <v>100</v>
      </c>
    </row>
    <row r="13" s="8" customFormat="true" ht="36.75" hidden="false" customHeight="false" outlineLevel="0" collapsed="false">
      <c r="A13" s="3" t="s">
        <v>37</v>
      </c>
      <c r="B13" s="4" t="s">
        <v>28</v>
      </c>
      <c r="C13" s="4" t="s">
        <v>38</v>
      </c>
      <c r="D13" s="5" t="s">
        <v>39</v>
      </c>
      <c r="E13" s="6" t="n">
        <v>190.9765</v>
      </c>
      <c r="F13" s="6" t="n">
        <v>895.6188</v>
      </c>
      <c r="G13" s="6" t="n">
        <v>950.02556</v>
      </c>
      <c r="H13" s="29" t="n">
        <f aca="false">SUM(G13-F13)</f>
        <v>54.4067600000001</v>
      </c>
      <c r="I13" s="6" t="n">
        <v>854.72135</v>
      </c>
      <c r="J13" s="7" t="n">
        <v>447.6</v>
      </c>
      <c r="K13" s="7" t="n">
        <v>90</v>
      </c>
    </row>
    <row r="14" s="8" customFormat="true" ht="24.75" hidden="true" customHeight="false" outlineLevel="0" collapsed="false">
      <c r="A14" s="3" t="s">
        <v>40</v>
      </c>
      <c r="B14" s="4" t="s">
        <v>28</v>
      </c>
      <c r="C14" s="4" t="s">
        <v>41</v>
      </c>
      <c r="D14" s="5" t="s">
        <v>42</v>
      </c>
      <c r="E14" s="6" t="n">
        <v>0.2</v>
      </c>
      <c r="F14" s="6" t="n">
        <v>0.2</v>
      </c>
      <c r="G14" s="6" t="n">
        <v>0.2</v>
      </c>
      <c r="H14" s="29" t="n">
        <f aca="false">SUM(G14-F14)</f>
        <v>0</v>
      </c>
      <c r="I14" s="6" t="n">
        <v>0.2</v>
      </c>
      <c r="J14" s="7" t="n">
        <v>100</v>
      </c>
      <c r="K14" s="7" t="n">
        <v>100</v>
      </c>
    </row>
    <row r="15" s="8" customFormat="true" ht="15" hidden="true" customHeight="false" outlineLevel="0" collapsed="false">
      <c r="A15" s="3" t="s">
        <v>43</v>
      </c>
      <c r="B15" s="4" t="s">
        <v>28</v>
      </c>
      <c r="C15" s="4" t="s">
        <v>44</v>
      </c>
      <c r="D15" s="5" t="s">
        <v>45</v>
      </c>
      <c r="E15" s="6" t="n">
        <v>20.364</v>
      </c>
      <c r="F15" s="6" t="n">
        <v>4.5</v>
      </c>
      <c r="G15" s="6" t="n">
        <v>4.5</v>
      </c>
      <c r="H15" s="29" t="n">
        <f aca="false">SUM(G15-F15)</f>
        <v>0</v>
      </c>
      <c r="I15" s="6" t="n">
        <v>4.5</v>
      </c>
      <c r="J15" s="7" t="n">
        <v>22.1</v>
      </c>
      <c r="K15" s="7" t="n">
        <v>100</v>
      </c>
    </row>
    <row r="16" s="22" customFormat="true" ht="14.25" hidden="false" customHeight="false" outlineLevel="0" collapsed="false">
      <c r="A16" s="21" t="s">
        <v>46</v>
      </c>
      <c r="B16" s="24" t="s">
        <v>32</v>
      </c>
      <c r="C16" s="24" t="s">
        <v>29</v>
      </c>
      <c r="D16" s="25" t="s">
        <v>47</v>
      </c>
      <c r="E16" s="26" t="n">
        <v>6.96634</v>
      </c>
      <c r="F16" s="26" t="n">
        <v>83.4</v>
      </c>
      <c r="G16" s="26" t="n">
        <v>83.36605</v>
      </c>
      <c r="H16" s="29" t="n">
        <f aca="false">SUM(G16-F16)</f>
        <v>-0.0339500000000044</v>
      </c>
      <c r="I16" s="26" t="n">
        <v>73.46146</v>
      </c>
      <c r="J16" s="27" t="n">
        <v>1054.5</v>
      </c>
      <c r="K16" s="27" t="n">
        <v>88.1</v>
      </c>
    </row>
    <row r="17" s="8" customFormat="true" ht="15" hidden="false" customHeight="false" outlineLevel="0" collapsed="false">
      <c r="A17" s="3" t="s">
        <v>48</v>
      </c>
      <c r="B17" s="4" t="s">
        <v>32</v>
      </c>
      <c r="C17" s="4" t="s">
        <v>35</v>
      </c>
      <c r="D17" s="5" t="s">
        <v>49</v>
      </c>
      <c r="E17" s="6" t="n">
        <v>6.96634</v>
      </c>
      <c r="F17" s="6" t="n">
        <v>83.4</v>
      </c>
      <c r="G17" s="6" t="n">
        <v>83.36605</v>
      </c>
      <c r="H17" s="29" t="n">
        <f aca="false">SUM(G17-F17)</f>
        <v>-0.0339500000000044</v>
      </c>
      <c r="I17" s="6" t="n">
        <v>73.46146</v>
      </c>
      <c r="J17" s="7" t="n">
        <v>1054.5</v>
      </c>
      <c r="K17" s="7" t="n">
        <v>88.1</v>
      </c>
    </row>
    <row r="18" s="22" customFormat="true" ht="14.25" hidden="true" customHeight="false" outlineLevel="0" collapsed="false">
      <c r="A18" s="21" t="s">
        <v>50</v>
      </c>
      <c r="B18" s="24" t="s">
        <v>35</v>
      </c>
      <c r="C18" s="24" t="s">
        <v>29</v>
      </c>
      <c r="D18" s="25" t="s">
        <v>51</v>
      </c>
      <c r="E18" s="26"/>
      <c r="F18" s="26" t="n">
        <v>56</v>
      </c>
      <c r="G18" s="26" t="n">
        <v>56</v>
      </c>
      <c r="H18" s="29" t="n">
        <f aca="false">SUM(G18-F18)</f>
        <v>0</v>
      </c>
      <c r="I18" s="26" t="n">
        <v>45.05296</v>
      </c>
      <c r="J18" s="27"/>
      <c r="K18" s="27" t="n">
        <v>80.5</v>
      </c>
    </row>
    <row r="19" s="8" customFormat="true" ht="15" hidden="true" customHeight="false" outlineLevel="0" collapsed="false">
      <c r="A19" s="3" t="s">
        <v>52</v>
      </c>
      <c r="B19" s="4" t="s">
        <v>35</v>
      </c>
      <c r="C19" s="4" t="s">
        <v>53</v>
      </c>
      <c r="D19" s="5" t="s">
        <v>54</v>
      </c>
      <c r="E19" s="6"/>
      <c r="F19" s="6" t="n">
        <v>46</v>
      </c>
      <c r="G19" s="6" t="n">
        <v>46</v>
      </c>
      <c r="H19" s="29" t="n">
        <f aca="false">SUM(G19-F19)</f>
        <v>0</v>
      </c>
      <c r="I19" s="6" t="n">
        <v>35.05296</v>
      </c>
      <c r="J19" s="7"/>
      <c r="K19" s="7" t="n">
        <v>76.2</v>
      </c>
    </row>
    <row r="20" s="8" customFormat="true" ht="24.75" hidden="true" customHeight="false" outlineLevel="0" collapsed="false">
      <c r="A20" s="3" t="s">
        <v>55</v>
      </c>
      <c r="B20" s="4" t="s">
        <v>35</v>
      </c>
      <c r="C20" s="4" t="s">
        <v>56</v>
      </c>
      <c r="D20" s="5" t="s">
        <v>57</v>
      </c>
      <c r="E20" s="6"/>
      <c r="F20" s="6" t="n">
        <v>10</v>
      </c>
      <c r="G20" s="6" t="n">
        <v>10</v>
      </c>
      <c r="H20" s="29" t="n">
        <f aca="false">SUM(G20-F20)</f>
        <v>0</v>
      </c>
      <c r="I20" s="6" t="n">
        <v>10</v>
      </c>
      <c r="J20" s="7"/>
      <c r="K20" s="7" t="n">
        <v>100</v>
      </c>
    </row>
    <row r="21" s="22" customFormat="true" ht="14.25" hidden="true" customHeight="false" outlineLevel="0" collapsed="false">
      <c r="A21" s="21" t="s">
        <v>58</v>
      </c>
      <c r="B21" s="24" t="s">
        <v>38</v>
      </c>
      <c r="C21" s="24" t="s">
        <v>29</v>
      </c>
      <c r="D21" s="25" t="s">
        <v>59</v>
      </c>
      <c r="E21" s="26" t="n">
        <v>217.72755</v>
      </c>
      <c r="F21" s="26" t="n">
        <v>883.05</v>
      </c>
      <c r="G21" s="26" t="n">
        <v>883.05</v>
      </c>
      <c r="H21" s="29" t="n">
        <f aca="false">SUM(G21-F21)</f>
        <v>0</v>
      </c>
      <c r="I21" s="26" t="n">
        <v>782.27938</v>
      </c>
      <c r="J21" s="27" t="n">
        <v>359.3</v>
      </c>
      <c r="K21" s="27" t="n">
        <v>88.6</v>
      </c>
    </row>
    <row r="22" s="8" customFormat="true" ht="15" hidden="true" customHeight="false" outlineLevel="0" collapsed="false">
      <c r="A22" s="3" t="s">
        <v>60</v>
      </c>
      <c r="B22" s="4" t="s">
        <v>38</v>
      </c>
      <c r="C22" s="4" t="s">
        <v>61</v>
      </c>
      <c r="D22" s="5" t="s">
        <v>62</v>
      </c>
      <c r="E22" s="6" t="n">
        <v>217.72755</v>
      </c>
      <c r="F22" s="6" t="n">
        <v>878</v>
      </c>
      <c r="G22" s="6" t="n">
        <v>878</v>
      </c>
      <c r="H22" s="29" t="n">
        <f aca="false">SUM(G22-F22)</f>
        <v>0</v>
      </c>
      <c r="I22" s="6" t="n">
        <v>782.27938</v>
      </c>
      <c r="J22" s="7" t="n">
        <v>359.3</v>
      </c>
      <c r="K22" s="7" t="n">
        <v>89.1</v>
      </c>
    </row>
    <row r="23" s="8" customFormat="true" ht="15" hidden="true" customHeight="false" outlineLevel="0" collapsed="false">
      <c r="A23" s="3" t="s">
        <v>63</v>
      </c>
      <c r="B23" s="4" t="s">
        <v>38</v>
      </c>
      <c r="C23" s="4" t="s">
        <v>64</v>
      </c>
      <c r="D23" s="5" t="s">
        <v>65</v>
      </c>
      <c r="E23" s="6"/>
      <c r="F23" s="6" t="n">
        <v>5.05</v>
      </c>
      <c r="G23" s="6" t="n">
        <v>5.05</v>
      </c>
      <c r="H23" s="29" t="n">
        <f aca="false">SUM(G23-F23)</f>
        <v>0</v>
      </c>
      <c r="I23" s="6"/>
      <c r="J23" s="7"/>
      <c r="K23" s="7" t="n">
        <v>0</v>
      </c>
    </row>
    <row r="24" s="22" customFormat="true" ht="14.25" hidden="false" customHeight="false" outlineLevel="0" collapsed="false">
      <c r="A24" s="21" t="s">
        <v>66</v>
      </c>
      <c r="B24" s="24" t="s">
        <v>67</v>
      </c>
      <c r="C24" s="24" t="s">
        <v>29</v>
      </c>
      <c r="D24" s="25" t="s">
        <v>68</v>
      </c>
      <c r="E24" s="26" t="n">
        <v>119</v>
      </c>
      <c r="F24" s="26" t="n">
        <v>563</v>
      </c>
      <c r="G24" s="26" t="n">
        <v>565.69324</v>
      </c>
      <c r="H24" s="29" t="n">
        <f aca="false">SUM(G24-F24)</f>
        <v>2.69323999999995</v>
      </c>
      <c r="I24" s="26" t="n">
        <v>477.13991</v>
      </c>
      <c r="J24" s="27" t="n">
        <v>401</v>
      </c>
      <c r="K24" s="27" t="n">
        <v>84.3</v>
      </c>
    </row>
    <row r="25" s="8" customFormat="true" ht="15" hidden="false" customHeight="false" outlineLevel="0" collapsed="false">
      <c r="A25" s="3" t="s">
        <v>69</v>
      </c>
      <c r="B25" s="4" t="s">
        <v>67</v>
      </c>
      <c r="C25" s="4" t="s">
        <v>35</v>
      </c>
      <c r="D25" s="5" t="s">
        <v>70</v>
      </c>
      <c r="E25" s="6" t="n">
        <v>119</v>
      </c>
      <c r="F25" s="6" t="n">
        <v>563</v>
      </c>
      <c r="G25" s="6" t="n">
        <v>565.69324</v>
      </c>
      <c r="H25" s="29" t="n">
        <f aca="false">SUM(G25-F25)</f>
        <v>2.69323999999995</v>
      </c>
      <c r="I25" s="6" t="n">
        <v>477.13991</v>
      </c>
      <c r="J25" s="7" t="n">
        <v>401</v>
      </c>
      <c r="K25" s="7" t="n">
        <v>84.3</v>
      </c>
    </row>
    <row r="26" s="22" customFormat="true" ht="14.25" hidden="true" customHeight="false" outlineLevel="0" collapsed="false">
      <c r="A26" s="21" t="s">
        <v>71</v>
      </c>
      <c r="B26" s="24" t="s">
        <v>72</v>
      </c>
      <c r="C26" s="24" t="s">
        <v>29</v>
      </c>
      <c r="D26" s="25" t="s">
        <v>73</v>
      </c>
      <c r="E26" s="26" t="n">
        <v>363</v>
      </c>
      <c r="F26" s="26" t="n">
        <v>1627.9</v>
      </c>
      <c r="G26" s="26" t="n">
        <v>1627.9</v>
      </c>
      <c r="H26" s="29" t="n">
        <f aca="false">SUM(G26-F26)</f>
        <v>0</v>
      </c>
      <c r="I26" s="26" t="n">
        <v>1370</v>
      </c>
      <c r="J26" s="27" t="n">
        <v>377.4</v>
      </c>
      <c r="K26" s="27" t="n">
        <v>84.2</v>
      </c>
    </row>
    <row r="27" s="8" customFormat="true" ht="15" hidden="true" customHeight="false" outlineLevel="0" collapsed="false">
      <c r="A27" s="3" t="s">
        <v>74</v>
      </c>
      <c r="B27" s="4" t="s">
        <v>72</v>
      </c>
      <c r="C27" s="4" t="s">
        <v>28</v>
      </c>
      <c r="D27" s="5" t="s">
        <v>75</v>
      </c>
      <c r="E27" s="6" t="n">
        <v>363</v>
      </c>
      <c r="F27" s="6" t="n">
        <v>1627.9</v>
      </c>
      <c r="G27" s="6" t="n">
        <v>1627.9</v>
      </c>
      <c r="H27" s="29" t="n">
        <f aca="false">SUM(G27-F27)</f>
        <v>0</v>
      </c>
      <c r="I27" s="6" t="n">
        <v>1370</v>
      </c>
      <c r="J27" s="7" t="n">
        <v>377.4</v>
      </c>
      <c r="K27" s="7" t="n">
        <v>84.2</v>
      </c>
    </row>
    <row r="28" s="22" customFormat="true" ht="14.25" hidden="true" customHeight="false" outlineLevel="0" collapsed="false">
      <c r="A28" s="21" t="s">
        <v>76</v>
      </c>
      <c r="B28" s="24" t="s">
        <v>53</v>
      </c>
      <c r="C28" s="24" t="s">
        <v>29</v>
      </c>
      <c r="D28" s="25" t="s">
        <v>77</v>
      </c>
      <c r="E28" s="26" t="n">
        <v>6</v>
      </c>
      <c r="F28" s="26" t="n">
        <v>36</v>
      </c>
      <c r="G28" s="26" t="n">
        <v>36</v>
      </c>
      <c r="H28" s="29" t="n">
        <f aca="false">SUM(G28-F28)</f>
        <v>0</v>
      </c>
      <c r="I28" s="26" t="n">
        <v>34</v>
      </c>
      <c r="J28" s="27" t="n">
        <v>566.7</v>
      </c>
      <c r="K28" s="27" t="n">
        <v>94.4</v>
      </c>
    </row>
    <row r="29" s="8" customFormat="true" ht="15" hidden="true" customHeight="false" outlineLevel="0" collapsed="false">
      <c r="A29" s="3" t="s">
        <v>78</v>
      </c>
      <c r="B29" s="4" t="s">
        <v>53</v>
      </c>
      <c r="C29" s="4" t="s">
        <v>28</v>
      </c>
      <c r="D29" s="5" t="s">
        <v>79</v>
      </c>
      <c r="E29" s="6" t="n">
        <v>6</v>
      </c>
      <c r="F29" s="6" t="n">
        <v>24</v>
      </c>
      <c r="G29" s="6" t="n">
        <v>24</v>
      </c>
      <c r="H29" s="29" t="n">
        <f aca="false">SUM(G29-F29)</f>
        <v>0</v>
      </c>
      <c r="I29" s="6" t="n">
        <v>22</v>
      </c>
      <c r="J29" s="7" t="n">
        <v>366.7</v>
      </c>
      <c r="K29" s="7" t="n">
        <v>91.7</v>
      </c>
    </row>
    <row r="30" s="8" customFormat="true" ht="15" hidden="true" customHeight="false" outlineLevel="0" collapsed="false">
      <c r="A30" s="3" t="s">
        <v>80</v>
      </c>
      <c r="B30" s="4" t="s">
        <v>53</v>
      </c>
      <c r="C30" s="4" t="s">
        <v>35</v>
      </c>
      <c r="D30" s="5" t="s">
        <v>81</v>
      </c>
      <c r="E30" s="6"/>
      <c r="F30" s="6" t="n">
        <v>12</v>
      </c>
      <c r="G30" s="6" t="n">
        <v>12</v>
      </c>
      <c r="H30" s="29" t="n">
        <f aca="false">SUM(G30-F30)</f>
        <v>0</v>
      </c>
      <c r="I30" s="6" t="n">
        <v>12</v>
      </c>
      <c r="J30" s="7"/>
      <c r="K30" s="7" t="n">
        <v>100</v>
      </c>
    </row>
    <row r="31" s="22" customFormat="true" ht="14.25" hidden="true" customHeight="false" outlineLevel="0" collapsed="false">
      <c r="A31" s="21" t="s">
        <v>82</v>
      </c>
      <c r="B31" s="24" t="s">
        <v>83</v>
      </c>
      <c r="C31" s="24" t="s">
        <v>29</v>
      </c>
      <c r="D31" s="25" t="s">
        <v>84</v>
      </c>
      <c r="E31" s="26" t="n">
        <v>3.3</v>
      </c>
      <c r="F31" s="26" t="n">
        <v>4.7932</v>
      </c>
      <c r="G31" s="26" t="n">
        <v>4.7932</v>
      </c>
      <c r="H31" s="29" t="n">
        <f aca="false">SUM(G31-F31)</f>
        <v>0</v>
      </c>
      <c r="I31" s="26" t="n">
        <v>4.7932</v>
      </c>
      <c r="J31" s="27" t="n">
        <v>145.2</v>
      </c>
      <c r="K31" s="27" t="n">
        <v>100</v>
      </c>
    </row>
    <row r="32" s="8" customFormat="true" ht="15" hidden="true" customHeight="false" outlineLevel="0" collapsed="false">
      <c r="A32" s="3" t="s">
        <v>85</v>
      </c>
      <c r="B32" s="4" t="s">
        <v>83</v>
      </c>
      <c r="C32" s="4" t="s">
        <v>28</v>
      </c>
      <c r="D32" s="5" t="s">
        <v>86</v>
      </c>
      <c r="E32" s="6" t="n">
        <v>3.3</v>
      </c>
      <c r="F32" s="6" t="n">
        <v>4.7932</v>
      </c>
      <c r="G32" s="6" t="n">
        <v>4.7932</v>
      </c>
      <c r="H32" s="29" t="n">
        <f aca="false">SUM(G32-F32)</f>
        <v>0</v>
      </c>
      <c r="I32" s="6" t="n">
        <v>4.7932</v>
      </c>
      <c r="J32" s="7" t="n">
        <v>145.2</v>
      </c>
      <c r="K32" s="7" t="n">
        <v>100</v>
      </c>
    </row>
    <row r="33" customFormat="false" ht="14.25" hidden="false" customHeight="false" outlineLevel="0" collapsed="false">
      <c r="B33" s="30"/>
      <c r="C33" s="31"/>
      <c r="D33" s="32" t="s">
        <v>87</v>
      </c>
      <c r="E33" s="33" t="n">
        <f aca="false">E9</f>
        <v>1047.69725</v>
      </c>
      <c r="F33" s="33"/>
      <c r="G33" s="33" t="n">
        <f aca="false">G9</f>
        <v>4812.02805</v>
      </c>
      <c r="H33" s="29" t="n">
        <f aca="false">SUM(H10+H16+H24)</f>
        <v>67.4660500000001</v>
      </c>
      <c r="I33" s="33" t="n">
        <f aca="false">I9</f>
        <v>4191.12159</v>
      </c>
      <c r="J33" s="34" t="n">
        <f aca="false">J9</f>
        <v>400</v>
      </c>
      <c r="K33" s="34" t="n">
        <f aca="false">K9</f>
        <v>87.1</v>
      </c>
    </row>
  </sheetData>
  <mergeCells count="2">
    <mergeCell ref="C3:K3"/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18-12-13T05:43:25Z</dcterms:modified>
  <cp:revision>0</cp:revision>
  <dc:subject/>
  <dc:title/>
</cp:coreProperties>
</file>